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82535"/>
        <c:axId val="46413973"/>
      </c:lineChart>
      <c:catAx>
        <c:axId val="6368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3973"/>
        <c:crossesAt val="0"/>
        <c:auto val="1"/>
        <c:lblAlgn val="ctr"/>
        <c:lblOffset val="100"/>
        <c:noMultiLvlLbl val="0"/>
      </c:catAx>
      <c:valAx>
        <c:axId val="46413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2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33119"/>
        <c:axId val="47210222"/>
      </c:lineChart>
      <c:catAx>
        <c:axId val="3653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0222"/>
        <c:crossesAt val="0"/>
        <c:auto val="1"/>
        <c:lblAlgn val="ctr"/>
        <c:lblOffset val="100"/>
        <c:noMultiLvlLbl val="0"/>
      </c:catAx>
      <c:valAx>
        <c:axId val="47210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3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55315"/>
        <c:axId val="75242154"/>
      </c:lineChart>
      <c:catAx>
        <c:axId val="1845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2154"/>
        <c:crossesAt val="0"/>
        <c:auto val="1"/>
        <c:lblAlgn val="ctr"/>
        <c:lblOffset val="100"/>
        <c:noMultiLvlLbl val="0"/>
      </c:catAx>
      <c:valAx>
        <c:axId val="75242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5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50451"/>
        <c:axId val="28982317"/>
      </c:lineChart>
      <c:catAx>
        <c:axId val="7045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2317"/>
        <c:crossesAt val="0"/>
        <c:auto val="1"/>
        <c:lblAlgn val="ctr"/>
        <c:lblOffset val="100"/>
        <c:noMultiLvlLbl val="0"/>
      </c:catAx>
      <c:valAx>
        <c:axId val="28982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0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